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57521379"/>
        <c:axId val="71956037"/>
      </c:scatterChart>
      <c:valAx>
        <c:axId val="5752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6037"/>
        <c:crossesAt val="0"/>
        <c:crossBetween val="midCat"/>
      </c:valAx>
      <c:valAx>
        <c:axId val="719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137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7201313"/>
        <c:axId val="95493664"/>
      </c:scatterChart>
      <c:valAx>
        <c:axId val="720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3664"/>
        <c:crossesAt val="0"/>
        <c:crossBetween val="midCat"/>
      </c:valAx>
      <c:valAx>
        <c:axId val="954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313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89374190"/>
        <c:axId val="11757005"/>
      </c:scatterChart>
      <c:valAx>
        <c:axId val="8937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7005"/>
        <c:crossesAt val="0"/>
        <c:crossBetween val="midCat"/>
      </c:valAx>
      <c:valAx>
        <c:axId val="117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4190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76221254"/>
        <c:axId val="69051528"/>
      </c:scatterChart>
      <c:valAx>
        <c:axId val="7622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1528"/>
        <c:crossesAt val="0"/>
        <c:crossBetween val="midCat"/>
      </c:valAx>
      <c:valAx>
        <c:axId val="690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21254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